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38818"/>
        <c:axId val="54638657"/>
      </c:barChart>
      <c:catAx>
        <c:axId val="1783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8657"/>
        <c:crossesAt val="0"/>
        <c:auto val="1"/>
        <c:lblAlgn val="ctr"/>
        <c:lblOffset val="100"/>
        <c:noMultiLvlLbl val="0"/>
      </c:catAx>
      <c:valAx>
        <c:axId val="54638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52260"/>
        <c:axId val="36016290"/>
      </c:barChart>
      <c:catAx>
        <c:axId val="8885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6290"/>
        <c:crossesAt val="0"/>
        <c:auto val="1"/>
        <c:lblAlgn val="ctr"/>
        <c:lblOffset val="100"/>
        <c:noMultiLvlLbl val="0"/>
      </c:catAx>
      <c:valAx>
        <c:axId val="36016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2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363675"/>
        <c:axId val="18664456"/>
      </c:barChart>
      <c:catAx>
        <c:axId val="833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4456"/>
        <c:crossesAt val="0"/>
        <c:auto val="1"/>
        <c:lblAlgn val="ctr"/>
        <c:lblOffset val="100"/>
        <c:noMultiLvlLbl val="0"/>
      </c:catAx>
      <c:valAx>
        <c:axId val="18664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3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37344"/>
        <c:axId val="4824412"/>
      </c:barChart>
      <c:catAx>
        <c:axId val="5643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412"/>
        <c:crossesAt val="0"/>
        <c:auto val="1"/>
        <c:lblAlgn val="ctr"/>
        <c:lblOffset val="100"/>
        <c:noMultiLvlLbl val="0"/>
      </c:catAx>
      <c:valAx>
        <c:axId val="4824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7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384574"/>
        <c:axId val="69256274"/>
      </c:barChart>
      <c:catAx>
        <c:axId val="9138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6274"/>
        <c:crossesAt val="0"/>
        <c:auto val="1"/>
        <c:lblAlgn val="ctr"/>
        <c:lblOffset val="100"/>
        <c:noMultiLvlLbl val="0"/>
      </c:catAx>
      <c:valAx>
        <c:axId val="69256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4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84550"/>
        <c:axId val="28214823"/>
      </c:barChart>
      <c:catAx>
        <c:axId val="489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4823"/>
        <c:crossesAt val="0"/>
        <c:auto val="1"/>
        <c:lblAlgn val="ctr"/>
        <c:lblOffset val="100"/>
        <c:noMultiLvlLbl val="0"/>
      </c:catAx>
      <c:valAx>
        <c:axId val="282148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4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13124"/>
        <c:axId val="36403898"/>
      </c:barChart>
      <c:catAx>
        <c:axId val="827131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03898"/>
        <c:crossesAt val="0"/>
        <c:auto val="1"/>
        <c:lblAlgn val="ctr"/>
        <c:lblOffset val="100"/>
        <c:noMultiLvlLbl val="0"/>
      </c:catAx>
      <c:valAx>
        <c:axId val="36403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3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