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01781"/>
        <c:axId val="41945902"/>
      </c:barChart>
      <c:catAx>
        <c:axId val="403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5902"/>
        <c:crossesAt val="0"/>
        <c:auto val="1"/>
        <c:lblAlgn val="ctr"/>
        <c:lblOffset val="100"/>
        <c:noMultiLvlLbl val="0"/>
      </c:catAx>
      <c:valAx>
        <c:axId val="419459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1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3571"/>
        <c:axId val="19214692"/>
      </c:barChart>
      <c:catAx>
        <c:axId val="452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4692"/>
        <c:crossesAt val="0"/>
        <c:auto val="1"/>
        <c:lblAlgn val="ctr"/>
        <c:lblOffset val="100"/>
        <c:noMultiLvlLbl val="0"/>
      </c:catAx>
      <c:valAx>
        <c:axId val="19214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12517"/>
        <c:axId val="70061527"/>
      </c:barChart>
      <c:catAx>
        <c:axId val="3361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1527"/>
        <c:crossesAt val="0"/>
        <c:auto val="1"/>
        <c:lblAlgn val="ctr"/>
        <c:lblOffset val="100"/>
        <c:noMultiLvlLbl val="0"/>
      </c:catAx>
      <c:valAx>
        <c:axId val="70061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2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57585"/>
        <c:axId val="42950259"/>
      </c:barChart>
      <c:catAx>
        <c:axId val="4145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0259"/>
        <c:crossesAt val="0"/>
        <c:auto val="1"/>
        <c:lblAlgn val="ctr"/>
        <c:lblOffset val="100"/>
        <c:noMultiLvlLbl val="0"/>
      </c:catAx>
      <c:valAx>
        <c:axId val="42950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7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04935"/>
        <c:axId val="68422424"/>
      </c:barChart>
      <c:catAx>
        <c:axId val="6220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2424"/>
        <c:crossesAt val="0"/>
        <c:auto val="1"/>
        <c:lblAlgn val="ctr"/>
        <c:lblOffset val="100"/>
        <c:noMultiLvlLbl val="0"/>
      </c:catAx>
      <c:valAx>
        <c:axId val="68422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4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26307"/>
        <c:axId val="36631699"/>
      </c:barChart>
      <c:catAx>
        <c:axId val="7112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1699"/>
        <c:crossesAt val="0"/>
        <c:auto val="1"/>
        <c:lblAlgn val="ctr"/>
        <c:lblOffset val="100"/>
        <c:noMultiLvlLbl val="0"/>
      </c:catAx>
      <c:valAx>
        <c:axId val="36631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98785"/>
        <c:axId val="13173424"/>
      </c:barChart>
      <c:catAx>
        <c:axId val="96998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73424"/>
        <c:crossesAt val="0"/>
        <c:auto val="1"/>
        <c:lblAlgn val="ctr"/>
        <c:lblOffset val="100"/>
        <c:noMultiLvlLbl val="0"/>
      </c:catAx>
      <c:valAx>
        <c:axId val="131734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8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