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612432"/>
        <c:axId val="69993219"/>
      </c:barChart>
      <c:catAx>
        <c:axId val="4561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93219"/>
        <c:crossesAt val="0"/>
        <c:auto val="1"/>
        <c:lblAlgn val="ctr"/>
        <c:lblOffset val="100"/>
        <c:noMultiLvlLbl val="0"/>
      </c:catAx>
      <c:valAx>
        <c:axId val="699932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12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215942"/>
        <c:axId val="39782383"/>
      </c:barChart>
      <c:catAx>
        <c:axId val="2821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82383"/>
        <c:crossesAt val="0"/>
        <c:auto val="1"/>
        <c:lblAlgn val="ctr"/>
        <c:lblOffset val="100"/>
        <c:noMultiLvlLbl val="0"/>
      </c:catAx>
      <c:valAx>
        <c:axId val="39782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15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517245"/>
        <c:axId val="78697494"/>
      </c:barChart>
      <c:catAx>
        <c:axId val="4851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97494"/>
        <c:crossesAt val="0"/>
        <c:auto val="1"/>
        <c:lblAlgn val="ctr"/>
        <c:lblOffset val="100"/>
        <c:noMultiLvlLbl val="0"/>
      </c:catAx>
      <c:valAx>
        <c:axId val="78697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17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872051"/>
        <c:axId val="36611103"/>
      </c:barChart>
      <c:catAx>
        <c:axId val="4687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11103"/>
        <c:crossesAt val="0"/>
        <c:auto val="1"/>
        <c:lblAlgn val="ctr"/>
        <c:lblOffset val="100"/>
        <c:noMultiLvlLbl val="0"/>
      </c:catAx>
      <c:valAx>
        <c:axId val="36611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72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21136"/>
        <c:axId val="88537028"/>
      </c:barChart>
      <c:catAx>
        <c:axId val="182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37028"/>
        <c:crossesAt val="0"/>
        <c:auto val="1"/>
        <c:lblAlgn val="ctr"/>
        <c:lblOffset val="100"/>
        <c:noMultiLvlLbl val="0"/>
      </c:catAx>
      <c:valAx>
        <c:axId val="885370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1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875803"/>
        <c:axId val="80487"/>
      </c:barChart>
      <c:catAx>
        <c:axId val="1387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87"/>
        <c:crossesAt val="0"/>
        <c:auto val="1"/>
        <c:lblAlgn val="ctr"/>
        <c:lblOffset val="100"/>
        <c:noMultiLvlLbl val="0"/>
      </c:catAx>
      <c:valAx>
        <c:axId val="804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75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872350"/>
        <c:axId val="12756593"/>
      </c:barChart>
      <c:catAx>
        <c:axId val="338723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756593"/>
        <c:crossesAt val="0"/>
        <c:auto val="1"/>
        <c:lblAlgn val="ctr"/>
        <c:lblOffset val="100"/>
        <c:noMultiLvlLbl val="0"/>
      </c:catAx>
      <c:valAx>
        <c:axId val="127565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723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