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776302"/>
        <c:axId val="39751658"/>
      </c:lineChart>
      <c:catAx>
        <c:axId val="69776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51658"/>
        <c:crossesAt val="0"/>
        <c:auto val="1"/>
        <c:lblAlgn val="ctr"/>
        <c:lblOffset val="100"/>
        <c:noMultiLvlLbl val="0"/>
      </c:catAx>
      <c:valAx>
        <c:axId val="39751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76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270268"/>
        <c:axId val="86471228"/>
      </c:lineChart>
      <c:catAx>
        <c:axId val="48270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71228"/>
        <c:crossesAt val="0"/>
        <c:auto val="1"/>
        <c:lblAlgn val="ctr"/>
        <c:lblOffset val="100"/>
        <c:noMultiLvlLbl val="0"/>
      </c:catAx>
      <c:valAx>
        <c:axId val="86471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70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984037"/>
        <c:axId val="16300334"/>
      </c:lineChart>
      <c:catAx>
        <c:axId val="39984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00334"/>
        <c:crossesAt val="0"/>
        <c:auto val="1"/>
        <c:lblAlgn val="ctr"/>
        <c:lblOffset val="100"/>
        <c:noMultiLvlLbl val="0"/>
      </c:catAx>
      <c:valAx>
        <c:axId val="16300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84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571431"/>
        <c:axId val="81896992"/>
      </c:lineChart>
      <c:catAx>
        <c:axId val="30571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96992"/>
        <c:crossesAt val="0"/>
        <c:auto val="1"/>
        <c:lblAlgn val="ctr"/>
        <c:lblOffset val="100"/>
        <c:noMultiLvlLbl val="0"/>
      </c:catAx>
      <c:valAx>
        <c:axId val="81896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71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705288"/>
        <c:axId val="42993337"/>
      </c:lineChart>
      <c:catAx>
        <c:axId val="55705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93337"/>
        <c:crossesAt val="0"/>
        <c:auto val="1"/>
        <c:lblAlgn val="ctr"/>
        <c:lblOffset val="100"/>
        <c:noMultiLvlLbl val="0"/>
      </c:catAx>
      <c:valAx>
        <c:axId val="42993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05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031575"/>
        <c:axId val="94522256"/>
      </c:lineChart>
      <c:catAx>
        <c:axId val="46031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22256"/>
        <c:crossesAt val="0"/>
        <c:auto val="1"/>
        <c:lblAlgn val="ctr"/>
        <c:lblOffset val="100"/>
        <c:noMultiLvlLbl val="0"/>
      </c:catAx>
      <c:valAx>
        <c:axId val="94522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31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139238"/>
        <c:axId val="54258298"/>
      </c:lineChart>
      <c:catAx>
        <c:axId val="67139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58298"/>
        <c:crossesAt val="0"/>
        <c:auto val="1"/>
        <c:lblAlgn val="ctr"/>
        <c:lblOffset val="100"/>
        <c:noMultiLvlLbl val="0"/>
      </c:catAx>
      <c:valAx>
        <c:axId val="54258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39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601937"/>
        <c:axId val="70575431"/>
      </c:lineChart>
      <c:catAx>
        <c:axId val="14601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75431"/>
        <c:crossesAt val="0"/>
        <c:auto val="1"/>
        <c:lblAlgn val="ctr"/>
        <c:lblOffset val="100"/>
        <c:noMultiLvlLbl val="0"/>
      </c:catAx>
      <c:valAx>
        <c:axId val="70575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01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45572"/>
        <c:axId val="28509597"/>
      </c:lineChart>
      <c:catAx>
        <c:axId val="4945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09597"/>
        <c:crossesAt val="0"/>
        <c:auto val="1"/>
        <c:lblAlgn val="ctr"/>
        <c:lblOffset val="100"/>
        <c:noMultiLvlLbl val="0"/>
      </c:catAx>
      <c:valAx>
        <c:axId val="28509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5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388587"/>
        <c:axId val="69296517"/>
      </c:lineChart>
      <c:catAx>
        <c:axId val="28388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96517"/>
        <c:crossesAt val="0"/>
        <c:auto val="1"/>
        <c:lblAlgn val="ctr"/>
        <c:lblOffset val="100"/>
        <c:noMultiLvlLbl val="0"/>
      </c:catAx>
      <c:valAx>
        <c:axId val="69296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88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