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839559"/>
        <c:axId val="51603650"/>
      </c:scatterChart>
      <c:valAx>
        <c:axId val="42839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03650"/>
        <c:crossesAt val="0"/>
        <c:crossBetween val="midCat"/>
      </c:valAx>
      <c:valAx>
        <c:axId val="51603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39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21625"/>
        <c:axId val="94054863"/>
      </c:scatterChart>
      <c:valAx>
        <c:axId val="60421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4863"/>
        <c:crossesAt val="0"/>
        <c:crossBetween val="midCat"/>
      </c:valAx>
      <c:valAx>
        <c:axId val="94054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21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