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86052"/>
        <c:axId val="99047005"/>
      </c:lineChart>
      <c:catAx>
        <c:axId val="8028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7005"/>
        <c:crossesAt val="0"/>
        <c:auto val="1"/>
        <c:lblAlgn val="ctr"/>
        <c:lblOffset val="100"/>
        <c:noMultiLvlLbl val="0"/>
      </c:catAx>
      <c:valAx>
        <c:axId val="9904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6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1369"/>
        <c:axId val="83836010"/>
      </c:lineChart>
      <c:catAx>
        <c:axId val="4596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6010"/>
        <c:crossesAt val="0"/>
        <c:auto val="1"/>
        <c:lblAlgn val="ctr"/>
        <c:lblOffset val="100"/>
        <c:noMultiLvlLbl val="0"/>
      </c:catAx>
      <c:valAx>
        <c:axId val="8383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239726"/>
        <c:axId val="52133380"/>
      </c:barChart>
      <c:catAx>
        <c:axId val="9223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3380"/>
        <c:crossesAt val="0"/>
        <c:auto val="1"/>
        <c:lblAlgn val="ctr"/>
        <c:lblOffset val="100"/>
        <c:noMultiLvlLbl val="0"/>
      </c:catAx>
      <c:valAx>
        <c:axId val="5213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9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827309"/>
        <c:axId val="4107989"/>
        <c:axId val="15676467"/>
      </c:bar3DChart>
      <c:catAx>
        <c:axId val="3182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989"/>
        <c:crossesAt val="0"/>
        <c:auto val="1"/>
        <c:lblAlgn val="ctr"/>
        <c:lblOffset val="100"/>
        <c:noMultiLvlLbl val="0"/>
      </c:catAx>
      <c:valAx>
        <c:axId val="410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27309"/>
        <c:crossesAt val="1"/>
        <c:crossBetween val="midCat"/>
      </c:valAx>
      <c:serAx>
        <c:axId val="1567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9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34785"/>
        <c:axId val="89933006"/>
      </c:scatterChart>
      <c:valAx>
        <c:axId val="393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3006"/>
        <c:crossesAt val="0"/>
        <c:crossBetween val="midCat"/>
      </c:valAx>
      <c:valAx>
        <c:axId val="8993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7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669641"/>
        <c:axId val="92017135"/>
      </c:scatterChart>
      <c:valAx>
        <c:axId val="65669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7135"/>
        <c:crossesAt val="0"/>
        <c:crossBetween val="midCat"/>
        <c:majorUnit val="30"/>
        <c:minorUnit val="30"/>
      </c:valAx>
      <c:valAx>
        <c:axId val="92017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696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335788"/>
        <c:axId val="32816364"/>
      </c:scatterChart>
      <c:valAx>
        <c:axId val="71335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6364"/>
        <c:crossesAt val="0"/>
        <c:crossBetween val="midCat"/>
        <c:majorUnit val="30"/>
        <c:minorUnit val="30"/>
      </c:valAx>
      <c:valAx>
        <c:axId val="32816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357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