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17357"/>
        <c:axId val="20711951"/>
      </c:barChart>
      <c:catAx>
        <c:axId val="92317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1951"/>
        <c:auto val="1"/>
        <c:lblAlgn val="ctr"/>
        <c:lblOffset val="100"/>
        <c:noMultiLvlLbl val="0"/>
      </c:catAx>
      <c:valAx>
        <c:axId val="20711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7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471773"/>
        <c:axId val="44066060"/>
      </c:barChart>
      <c:catAx>
        <c:axId val="15471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66060"/>
        <c:auto val="1"/>
        <c:lblAlgn val="ctr"/>
        <c:lblOffset val="100"/>
        <c:noMultiLvlLbl val="0"/>
      </c:catAx>
      <c:valAx>
        <c:axId val="44066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71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502401"/>
        <c:axId val="80685563"/>
      </c:barChart>
      <c:catAx>
        <c:axId val="48502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85563"/>
        <c:auto val="1"/>
        <c:lblAlgn val="ctr"/>
        <c:lblOffset val="100"/>
        <c:noMultiLvlLbl val="0"/>
      </c:catAx>
      <c:valAx>
        <c:axId val="80685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02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494255"/>
        <c:axId val="35069974"/>
      </c:barChart>
      <c:catAx>
        <c:axId val="9049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9974"/>
        <c:auto val="1"/>
        <c:lblAlgn val="ctr"/>
        <c:lblOffset val="100"/>
        <c:noMultiLvlLbl val="0"/>
      </c:catAx>
      <c:valAx>
        <c:axId val="35069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9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