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73032"/>
        <c:axId val="44916502"/>
      </c:lineChart>
      <c:catAx>
        <c:axId val="93473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16502"/>
        <c:crossesAt val="0"/>
        <c:auto val="1"/>
        <c:lblAlgn val="ctr"/>
        <c:lblOffset val="100"/>
        <c:noMultiLvlLbl val="0"/>
      </c:catAx>
      <c:valAx>
        <c:axId val="44916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73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82124"/>
        <c:axId val="22455136"/>
      </c:lineChart>
      <c:catAx>
        <c:axId val="18482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55136"/>
        <c:crossesAt val="0"/>
        <c:auto val="1"/>
        <c:lblAlgn val="ctr"/>
        <c:lblOffset val="100"/>
        <c:noMultiLvlLbl val="0"/>
      </c:catAx>
      <c:valAx>
        <c:axId val="22455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82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3786619"/>
        <c:axId val="48597685"/>
      </c:barChart>
      <c:catAx>
        <c:axId val="93786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97685"/>
        <c:crossesAt val="0"/>
        <c:auto val="1"/>
        <c:lblAlgn val="ctr"/>
        <c:lblOffset val="100"/>
        <c:noMultiLvlLbl val="0"/>
      </c:catAx>
      <c:valAx>
        <c:axId val="48597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86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1345756"/>
        <c:axId val="98796891"/>
        <c:axId val="21352369"/>
      </c:bar3DChart>
      <c:catAx>
        <c:axId val="11345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96891"/>
        <c:crossesAt val="0"/>
        <c:auto val="1"/>
        <c:lblAlgn val="ctr"/>
        <c:lblOffset val="100"/>
        <c:noMultiLvlLbl val="0"/>
      </c:catAx>
      <c:valAx>
        <c:axId val="98796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345756"/>
        <c:crossesAt val="1"/>
        <c:crossBetween val="midCat"/>
      </c:valAx>
      <c:serAx>
        <c:axId val="21352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9689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1284850"/>
        <c:axId val="74569293"/>
      </c:scatterChart>
      <c:valAx>
        <c:axId val="81284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69293"/>
        <c:crossesAt val="0"/>
        <c:crossBetween val="midCat"/>
      </c:valAx>
      <c:valAx>
        <c:axId val="74569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848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040895"/>
        <c:axId val="27582839"/>
      </c:scatterChart>
      <c:valAx>
        <c:axId val="320408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82839"/>
        <c:crossesAt val="0"/>
        <c:crossBetween val="midCat"/>
        <c:majorUnit val="30"/>
        <c:minorUnit val="30"/>
      </c:valAx>
      <c:valAx>
        <c:axId val="275828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0408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325129"/>
        <c:axId val="61521677"/>
      </c:scatterChart>
      <c:valAx>
        <c:axId val="243251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21677"/>
        <c:crossesAt val="0"/>
        <c:crossBetween val="midCat"/>
        <c:majorUnit val="30"/>
        <c:minorUnit val="30"/>
      </c:valAx>
      <c:valAx>
        <c:axId val="615216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32512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