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718496"/>
        <c:axId val="18553596"/>
      </c:barChart>
      <c:catAx>
        <c:axId val="23718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3596"/>
        <c:auto val="1"/>
        <c:lblAlgn val="ctr"/>
        <c:lblOffset val="100"/>
        <c:noMultiLvlLbl val="0"/>
      </c:catAx>
      <c:valAx>
        <c:axId val="18553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8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981449"/>
        <c:axId val="96089441"/>
      </c:barChart>
      <c:catAx>
        <c:axId val="94981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9441"/>
        <c:auto val="1"/>
        <c:lblAlgn val="ctr"/>
        <c:lblOffset val="100"/>
        <c:noMultiLvlLbl val="0"/>
      </c:catAx>
      <c:valAx>
        <c:axId val="96089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81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90177"/>
        <c:axId val="9346478"/>
      </c:barChart>
      <c:catAx>
        <c:axId val="44390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478"/>
        <c:auto val="1"/>
        <c:lblAlgn val="ctr"/>
        <c:lblOffset val="100"/>
        <c:noMultiLvlLbl val="0"/>
      </c:catAx>
      <c:valAx>
        <c:axId val="9346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90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33785"/>
        <c:axId val="8581283"/>
      </c:barChart>
      <c:catAx>
        <c:axId val="92333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1283"/>
        <c:auto val="1"/>
        <c:lblAlgn val="ctr"/>
        <c:lblOffset val="100"/>
        <c:noMultiLvlLbl val="0"/>
      </c:catAx>
      <c:valAx>
        <c:axId val="8581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3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