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3936331"/>
        <c:axId val="9571927"/>
      </c:lineChart>
      <c:catAx>
        <c:axId val="439363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1927"/>
        <c:crossesAt val="0"/>
        <c:auto val="1"/>
        <c:lblAlgn val="ctr"/>
        <c:lblOffset val="100"/>
        <c:noMultiLvlLbl val="0"/>
      </c:catAx>
      <c:valAx>
        <c:axId val="95719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363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689885"/>
        <c:axId val="72025135"/>
      </c:lineChart>
      <c:catAx>
        <c:axId val="99689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025135"/>
        <c:crossesAt val="0"/>
        <c:auto val="1"/>
        <c:lblAlgn val="ctr"/>
        <c:lblOffset val="100"/>
        <c:noMultiLvlLbl val="0"/>
      </c:catAx>
      <c:valAx>
        <c:axId val="72025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689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045497"/>
        <c:axId val="59504516"/>
      </c:lineChart>
      <c:catAx>
        <c:axId val="18045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04516"/>
        <c:crossesAt val="0"/>
        <c:auto val="1"/>
        <c:lblAlgn val="ctr"/>
        <c:lblOffset val="100"/>
        <c:noMultiLvlLbl val="0"/>
      </c:catAx>
      <c:valAx>
        <c:axId val="595045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045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067626"/>
        <c:axId val="15951901"/>
      </c:lineChart>
      <c:catAx>
        <c:axId val="46067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951901"/>
        <c:crossesAt val="0"/>
        <c:auto val="1"/>
        <c:lblAlgn val="ctr"/>
        <c:lblOffset val="100"/>
        <c:noMultiLvlLbl val="0"/>
      </c:catAx>
      <c:valAx>
        <c:axId val="159519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67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2613449"/>
        <c:axId val="17640760"/>
      </c:lineChart>
      <c:catAx>
        <c:axId val="42613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40760"/>
        <c:crossesAt val="0"/>
        <c:auto val="1"/>
        <c:lblAlgn val="ctr"/>
        <c:lblOffset val="100"/>
        <c:noMultiLvlLbl val="0"/>
      </c:catAx>
      <c:valAx>
        <c:axId val="176407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613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5371085"/>
        <c:axId val="49613512"/>
      </c:lineChart>
      <c:catAx>
        <c:axId val="25371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13512"/>
        <c:crossesAt val="0"/>
        <c:auto val="1"/>
        <c:lblAlgn val="ctr"/>
        <c:lblOffset val="100"/>
        <c:noMultiLvlLbl val="0"/>
      </c:catAx>
      <c:valAx>
        <c:axId val="49613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710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2392671"/>
        <c:axId val="37035898"/>
      </c:lineChart>
      <c:catAx>
        <c:axId val="323926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035898"/>
        <c:crossesAt val="0"/>
        <c:auto val="1"/>
        <c:lblAlgn val="ctr"/>
        <c:lblOffset val="100"/>
        <c:noMultiLvlLbl val="0"/>
      </c:catAx>
      <c:valAx>
        <c:axId val="370358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3926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044915"/>
        <c:axId val="58115886"/>
      </c:lineChart>
      <c:catAx>
        <c:axId val="810449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15886"/>
        <c:crossesAt val="0"/>
        <c:auto val="1"/>
        <c:lblAlgn val="ctr"/>
        <c:lblOffset val="100"/>
        <c:noMultiLvlLbl val="0"/>
      </c:catAx>
      <c:valAx>
        <c:axId val="58115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449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3554162"/>
        <c:axId val="5047023"/>
      </c:lineChart>
      <c:catAx>
        <c:axId val="135541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7023"/>
        <c:crossesAt val="0"/>
        <c:auto val="1"/>
        <c:lblAlgn val="ctr"/>
        <c:lblOffset val="100"/>
        <c:noMultiLvlLbl val="0"/>
      </c:catAx>
      <c:valAx>
        <c:axId val="50470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5541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432918"/>
        <c:axId val="4607034"/>
      </c:lineChart>
      <c:catAx>
        <c:axId val="144329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07034"/>
        <c:crossesAt val="0"/>
        <c:auto val="1"/>
        <c:lblAlgn val="ctr"/>
        <c:lblOffset val="100"/>
        <c:noMultiLvlLbl val="0"/>
      </c:catAx>
      <c:valAx>
        <c:axId val="46070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329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