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06799"/>
        <c:axId val="74741643"/>
      </c:scatterChart>
      <c:valAx>
        <c:axId val="67206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41643"/>
        <c:crossesAt val="0"/>
        <c:crossBetween val="midCat"/>
      </c:valAx>
      <c:valAx>
        <c:axId val="7474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06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00592"/>
        <c:axId val="94510493"/>
      </c:scatterChart>
      <c:valAx>
        <c:axId val="75300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0493"/>
        <c:crossesAt val="0"/>
        <c:crossBetween val="midCat"/>
      </c:valAx>
      <c:valAx>
        <c:axId val="9451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0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