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57947"/>
        <c:axId val="84706035"/>
      </c:lineChart>
      <c:catAx>
        <c:axId val="5475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06035"/>
        <c:crossesAt val="0"/>
        <c:auto val="1"/>
        <c:lblAlgn val="ctr"/>
        <c:lblOffset val="100"/>
        <c:noMultiLvlLbl val="0"/>
      </c:catAx>
      <c:valAx>
        <c:axId val="84706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57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48975"/>
        <c:axId val="90646472"/>
      </c:lineChart>
      <c:catAx>
        <c:axId val="6524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46472"/>
        <c:crossesAt val="0"/>
        <c:auto val="1"/>
        <c:lblAlgn val="ctr"/>
        <c:lblOffset val="100"/>
        <c:noMultiLvlLbl val="0"/>
      </c:catAx>
      <c:valAx>
        <c:axId val="90646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48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316874"/>
        <c:axId val="49169492"/>
      </c:barChart>
      <c:catAx>
        <c:axId val="2331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69492"/>
        <c:crossesAt val="0"/>
        <c:auto val="1"/>
        <c:lblAlgn val="ctr"/>
        <c:lblOffset val="100"/>
        <c:noMultiLvlLbl val="0"/>
      </c:catAx>
      <c:valAx>
        <c:axId val="49169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16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8027898"/>
        <c:axId val="38171537"/>
        <c:axId val="63347950"/>
      </c:bar3DChart>
      <c:catAx>
        <c:axId val="4802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71537"/>
        <c:crossesAt val="0"/>
        <c:auto val="1"/>
        <c:lblAlgn val="ctr"/>
        <c:lblOffset val="100"/>
        <c:noMultiLvlLbl val="0"/>
      </c:catAx>
      <c:valAx>
        <c:axId val="38171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27898"/>
        <c:crossesAt val="1"/>
        <c:crossBetween val="midCat"/>
      </c:valAx>
      <c:serAx>
        <c:axId val="6334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7153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1872951"/>
        <c:axId val="14478758"/>
      </c:scatterChart>
      <c:valAx>
        <c:axId val="6187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78758"/>
        <c:crossesAt val="0"/>
        <c:crossBetween val="midCat"/>
      </c:valAx>
      <c:valAx>
        <c:axId val="14478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729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122506"/>
        <c:axId val="29945308"/>
      </c:scatterChart>
      <c:valAx>
        <c:axId val="461225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45308"/>
        <c:crossesAt val="0"/>
        <c:crossBetween val="midCat"/>
        <c:majorUnit val="30"/>
        <c:minorUnit val="30"/>
      </c:valAx>
      <c:valAx>
        <c:axId val="299453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225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563357"/>
        <c:axId val="37446389"/>
      </c:scatterChart>
      <c:valAx>
        <c:axId val="915633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46389"/>
        <c:crossesAt val="0"/>
        <c:crossBetween val="midCat"/>
        <c:majorUnit val="30"/>
        <c:minorUnit val="30"/>
      </c:valAx>
      <c:valAx>
        <c:axId val="374463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633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