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148013"/>
        <c:axId val="48708633"/>
      </c:barChart>
      <c:catAx>
        <c:axId val="70148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08633"/>
        <c:auto val="1"/>
        <c:lblAlgn val="ctr"/>
        <c:lblOffset val="100"/>
        <c:noMultiLvlLbl val="0"/>
      </c:catAx>
      <c:valAx>
        <c:axId val="48708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48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233015"/>
        <c:axId val="83033354"/>
      </c:barChart>
      <c:catAx>
        <c:axId val="58233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33354"/>
        <c:auto val="1"/>
        <c:lblAlgn val="ctr"/>
        <c:lblOffset val="100"/>
        <c:noMultiLvlLbl val="0"/>
      </c:catAx>
      <c:valAx>
        <c:axId val="83033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33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271591"/>
        <c:axId val="44836002"/>
      </c:barChart>
      <c:catAx>
        <c:axId val="82271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36002"/>
        <c:auto val="1"/>
        <c:lblAlgn val="ctr"/>
        <c:lblOffset val="100"/>
        <c:noMultiLvlLbl val="0"/>
      </c:catAx>
      <c:valAx>
        <c:axId val="44836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71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934652"/>
        <c:axId val="3026749"/>
      </c:barChart>
      <c:catAx>
        <c:axId val="99934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6749"/>
        <c:auto val="1"/>
        <c:lblAlgn val="ctr"/>
        <c:lblOffset val="100"/>
        <c:noMultiLvlLbl val="0"/>
      </c:catAx>
      <c:valAx>
        <c:axId val="3026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346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