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836067"/>
        <c:axId val="66947690"/>
      </c:scatterChart>
      <c:valAx>
        <c:axId val="2783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690"/>
        <c:crossesAt val="0"/>
        <c:crossBetween val="midCat"/>
      </c:valAx>
      <c:valAx>
        <c:axId val="6694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2827"/>
        <c:axId val="57218393"/>
      </c:lineChart>
      <c:catAx>
        <c:axId val="564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393"/>
        <c:crossesAt val="0"/>
        <c:auto val="1"/>
        <c:lblAlgn val="ctr"/>
        <c:lblOffset val="100"/>
        <c:noMultiLvlLbl val="0"/>
      </c:catAx>
      <c:valAx>
        <c:axId val="5721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