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34676"/>
        <c:axId val="67536449"/>
      </c:lineChart>
      <c:catAx>
        <c:axId val="72934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36449"/>
        <c:crossesAt val="0"/>
        <c:auto val="1"/>
        <c:lblAlgn val="ctr"/>
        <c:lblOffset val="100"/>
        <c:noMultiLvlLbl val="0"/>
      </c:catAx>
      <c:valAx>
        <c:axId val="67536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34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3526313"/>
        <c:axId val="4234042"/>
      </c:areaChart>
      <c:catAx>
        <c:axId val="63526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4042"/>
        <c:crossesAt val="0"/>
        <c:auto val="1"/>
        <c:lblAlgn val="ctr"/>
        <c:lblOffset val="100"/>
        <c:noMultiLvlLbl val="0"/>
      </c:catAx>
      <c:valAx>
        <c:axId val="4234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26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