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7319"/>
        <c:axId val="5972142"/>
      </c:lineChart>
      <c:catAx>
        <c:axId val="7262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142"/>
        <c:crossesAt val="0"/>
        <c:auto val="1"/>
        <c:lblAlgn val="ctr"/>
        <c:lblOffset val="100"/>
        <c:noMultiLvlLbl val="0"/>
      </c:catAx>
      <c:valAx>
        <c:axId val="597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0113"/>
        <c:axId val="77959430"/>
      </c:lineChart>
      <c:catAx>
        <c:axId val="3875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9430"/>
        <c:crossesAt val="0"/>
        <c:auto val="1"/>
        <c:lblAlgn val="ctr"/>
        <c:lblOffset val="100"/>
        <c:noMultiLvlLbl val="0"/>
      </c:catAx>
      <c:valAx>
        <c:axId val="7795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0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175693"/>
        <c:axId val="17470180"/>
      </c:barChart>
      <c:catAx>
        <c:axId val="281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0180"/>
        <c:crossesAt val="0"/>
        <c:auto val="1"/>
        <c:lblAlgn val="ctr"/>
        <c:lblOffset val="100"/>
        <c:noMultiLvlLbl val="0"/>
      </c:catAx>
      <c:valAx>
        <c:axId val="1747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588241"/>
        <c:axId val="29234763"/>
        <c:axId val="4432595"/>
      </c:bar3DChart>
      <c:catAx>
        <c:axId val="825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4763"/>
        <c:crossesAt val="0"/>
        <c:auto val="1"/>
        <c:lblAlgn val="ctr"/>
        <c:lblOffset val="100"/>
        <c:noMultiLvlLbl val="0"/>
      </c:catAx>
      <c:valAx>
        <c:axId val="2923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8241"/>
        <c:crossesAt val="1"/>
        <c:crossBetween val="midCat"/>
      </c:valAx>
      <c:serAx>
        <c:axId val="443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47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506771"/>
        <c:axId val="28609226"/>
      </c:scatterChart>
      <c:valAx>
        <c:axId val="945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9226"/>
        <c:crossesAt val="0"/>
        <c:crossBetween val="midCat"/>
      </c:valAx>
      <c:valAx>
        <c:axId val="2860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6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06468"/>
        <c:axId val="79783854"/>
      </c:scatterChart>
      <c:valAx>
        <c:axId val="45806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3854"/>
        <c:crossesAt val="0"/>
        <c:crossBetween val="midCat"/>
        <c:majorUnit val="30"/>
        <c:minorUnit val="30"/>
      </c:valAx>
      <c:valAx>
        <c:axId val="79783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064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53745"/>
        <c:axId val="20835944"/>
      </c:scatterChart>
      <c:valAx>
        <c:axId val="40453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5944"/>
        <c:crossesAt val="0"/>
        <c:crossBetween val="midCat"/>
        <c:majorUnit val="30"/>
        <c:minorUnit val="30"/>
      </c:valAx>
      <c:valAx>
        <c:axId val="20835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53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