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654796"/>
        <c:axId val="60957787"/>
      </c:barChart>
      <c:catAx>
        <c:axId val="37654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57787"/>
        <c:auto val="1"/>
        <c:lblAlgn val="ctr"/>
        <c:lblOffset val="100"/>
        <c:noMultiLvlLbl val="0"/>
      </c:catAx>
      <c:valAx>
        <c:axId val="609577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547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437844"/>
        <c:axId val="34783094"/>
      </c:barChart>
      <c:catAx>
        <c:axId val="954378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83094"/>
        <c:auto val="1"/>
        <c:lblAlgn val="ctr"/>
        <c:lblOffset val="100"/>
        <c:noMultiLvlLbl val="0"/>
      </c:catAx>
      <c:valAx>
        <c:axId val="34783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378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86396"/>
        <c:axId val="20034328"/>
      </c:barChart>
      <c:catAx>
        <c:axId val="63863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34328"/>
        <c:auto val="1"/>
        <c:lblAlgn val="ctr"/>
        <c:lblOffset val="100"/>
        <c:noMultiLvlLbl val="0"/>
      </c:catAx>
      <c:valAx>
        <c:axId val="200343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63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622415"/>
        <c:axId val="56775773"/>
      </c:barChart>
      <c:catAx>
        <c:axId val="136224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75773"/>
        <c:auto val="1"/>
        <c:lblAlgn val="ctr"/>
        <c:lblOffset val="100"/>
        <c:noMultiLvlLbl val="0"/>
      </c:catAx>
      <c:valAx>
        <c:axId val="567757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224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