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638216"/>
        <c:axId val="63704373"/>
      </c:scatterChart>
      <c:valAx>
        <c:axId val="8863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373"/>
        <c:crossesAt val="0"/>
        <c:crossBetween val="midCat"/>
      </c:valAx>
      <c:valAx>
        <c:axId val="6370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91462"/>
        <c:axId val="34341716"/>
      </c:lineChart>
      <c:catAx>
        <c:axId val="3329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716"/>
        <c:crossesAt val="0"/>
        <c:auto val="1"/>
        <c:lblAlgn val="ctr"/>
        <c:lblOffset val="100"/>
        <c:noMultiLvlLbl val="0"/>
      </c:catAx>
      <c:valAx>
        <c:axId val="3434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