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15768"/>
        <c:axId val="35118816"/>
      </c:lineChart>
      <c:catAx>
        <c:axId val="6951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18816"/>
        <c:crossesAt val="0"/>
        <c:auto val="1"/>
        <c:lblAlgn val="ctr"/>
        <c:lblOffset val="100"/>
        <c:noMultiLvlLbl val="0"/>
      </c:catAx>
      <c:valAx>
        <c:axId val="35118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15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929240"/>
        <c:axId val="47049229"/>
      </c:areaChart>
      <c:catAx>
        <c:axId val="6392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49229"/>
        <c:crossesAt val="0"/>
        <c:auto val="1"/>
        <c:lblAlgn val="ctr"/>
        <c:lblOffset val="100"/>
        <c:noMultiLvlLbl val="0"/>
      </c:catAx>
      <c:valAx>
        <c:axId val="47049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29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