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9247"/>
        <c:axId val="20691177"/>
      </c:lineChart>
      <c:catAx>
        <c:axId val="7442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1177"/>
        <c:crossesAt val="0"/>
        <c:auto val="1"/>
        <c:lblAlgn val="ctr"/>
        <c:lblOffset val="100"/>
        <c:noMultiLvlLbl val="0"/>
      </c:catAx>
      <c:valAx>
        <c:axId val="2069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8232"/>
        <c:axId val="36586301"/>
      </c:lineChart>
      <c:catAx>
        <c:axId val="9670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6301"/>
        <c:crossesAt val="0"/>
        <c:auto val="1"/>
        <c:lblAlgn val="ctr"/>
        <c:lblOffset val="100"/>
        <c:noMultiLvlLbl val="0"/>
      </c:catAx>
      <c:valAx>
        <c:axId val="3658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14388"/>
        <c:axId val="44252168"/>
      </c:barChart>
      <c:catAx>
        <c:axId val="363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2168"/>
        <c:crossesAt val="0"/>
        <c:auto val="1"/>
        <c:lblAlgn val="ctr"/>
        <c:lblOffset val="100"/>
        <c:noMultiLvlLbl val="0"/>
      </c:catAx>
      <c:valAx>
        <c:axId val="4425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24610"/>
        <c:axId val="96378505"/>
        <c:axId val="31295253"/>
      </c:bar3DChart>
      <c:catAx>
        <c:axId val="1102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505"/>
        <c:crossesAt val="0"/>
        <c:auto val="1"/>
        <c:lblAlgn val="ctr"/>
        <c:lblOffset val="100"/>
        <c:noMultiLvlLbl val="0"/>
      </c:catAx>
      <c:valAx>
        <c:axId val="9637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24610"/>
        <c:crossesAt val="1"/>
        <c:crossBetween val="midCat"/>
      </c:valAx>
      <c:serAx>
        <c:axId val="312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8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743135"/>
        <c:axId val="19932857"/>
      </c:scatterChart>
      <c:valAx>
        <c:axId val="2674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2857"/>
        <c:crossesAt val="0"/>
        <c:crossBetween val="midCat"/>
      </c:valAx>
      <c:valAx>
        <c:axId val="1993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31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35164"/>
        <c:axId val="54463206"/>
      </c:scatterChart>
      <c:valAx>
        <c:axId val="11435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3206"/>
        <c:crossesAt val="0"/>
        <c:crossBetween val="midCat"/>
        <c:majorUnit val="30"/>
        <c:minorUnit val="30"/>
      </c:valAx>
      <c:valAx>
        <c:axId val="54463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35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48491"/>
        <c:axId val="1732918"/>
      </c:scatterChart>
      <c:valAx>
        <c:axId val="355484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918"/>
        <c:crossesAt val="0"/>
        <c:crossBetween val="midCat"/>
        <c:majorUnit val="30"/>
        <c:minorUnit val="30"/>
      </c:valAx>
      <c:valAx>
        <c:axId val="1732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84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