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307647"/>
        <c:axId val="65612560"/>
      </c:barChart>
      <c:catAx>
        <c:axId val="1930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2560"/>
        <c:auto val="1"/>
        <c:lblAlgn val="ctr"/>
        <c:lblOffset val="100"/>
        <c:noMultiLvlLbl val="0"/>
      </c:catAx>
      <c:valAx>
        <c:axId val="65612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07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107315"/>
        <c:axId val="9971977"/>
      </c:barChart>
      <c:catAx>
        <c:axId val="7310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977"/>
        <c:auto val="1"/>
        <c:lblAlgn val="ctr"/>
        <c:lblOffset val="100"/>
        <c:noMultiLvlLbl val="0"/>
      </c:catAx>
      <c:valAx>
        <c:axId val="9971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7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44768"/>
        <c:axId val="63545623"/>
      </c:barChart>
      <c:catAx>
        <c:axId val="35544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5623"/>
        <c:auto val="1"/>
        <c:lblAlgn val="ctr"/>
        <c:lblOffset val="100"/>
        <c:noMultiLvlLbl val="0"/>
      </c:catAx>
      <c:valAx>
        <c:axId val="63545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4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160841"/>
        <c:axId val="37739586"/>
      </c:barChart>
      <c:catAx>
        <c:axId val="8716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9586"/>
        <c:auto val="1"/>
        <c:lblAlgn val="ctr"/>
        <c:lblOffset val="100"/>
        <c:noMultiLvlLbl val="0"/>
      </c:catAx>
      <c:valAx>
        <c:axId val="37739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6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