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32357"/>
        <c:axId val="69053242"/>
      </c:scatterChart>
      <c:valAx>
        <c:axId val="3623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242"/>
        <c:crossesAt val="0"/>
        <c:crossBetween val="midCat"/>
      </c:valAx>
      <c:valAx>
        <c:axId val="6905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13272"/>
        <c:axId val="41728605"/>
      </c:scatterChart>
      <c:valAx>
        <c:axId val="9631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605"/>
        <c:crossesAt val="0"/>
        <c:crossBetween val="midCat"/>
      </c:valAx>
      <c:valAx>
        <c:axId val="4172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70806"/>
        <c:axId val="27173436"/>
      </c:scatterChart>
      <c:valAx>
        <c:axId val="84570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436"/>
        <c:crossesAt val="0"/>
        <c:crossBetween val="midCat"/>
      </c:valAx>
      <c:valAx>
        <c:axId val="27173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69832"/>
        <c:axId val="92832199"/>
      </c:scatterChart>
      <c:valAx>
        <c:axId val="6016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199"/>
        <c:crossesAt val="0"/>
        <c:crossBetween val="midCat"/>
      </c:valAx>
      <c:valAx>
        <c:axId val="9283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