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4146"/>
        <c:axId val="25833848"/>
      </c:barChart>
      <c:catAx>
        <c:axId val="223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848"/>
        <c:auto val="1"/>
        <c:lblAlgn val="ctr"/>
        <c:lblOffset val="100"/>
        <c:noMultiLvlLbl val="0"/>
      </c:catAx>
      <c:valAx>
        <c:axId val="258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82669"/>
        <c:axId val="8952242"/>
      </c:barChart>
      <c:catAx>
        <c:axId val="844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2"/>
        <c:auto val="1"/>
        <c:lblAlgn val="ctr"/>
        <c:lblOffset val="100"/>
        <c:noMultiLvlLbl val="0"/>
      </c:catAx>
      <c:valAx>
        <c:axId val="89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1601"/>
        <c:axId val="53967281"/>
      </c:barChart>
      <c:catAx>
        <c:axId val="125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81"/>
        <c:auto val="1"/>
        <c:lblAlgn val="ctr"/>
        <c:lblOffset val="100"/>
        <c:noMultiLvlLbl val="0"/>
      </c:catAx>
      <c:valAx>
        <c:axId val="539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2810"/>
        <c:axId val="76041555"/>
      </c:barChart>
      <c:catAx>
        <c:axId val="6987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55"/>
        <c:auto val="1"/>
        <c:lblAlgn val="ctr"/>
        <c:lblOffset val="100"/>
        <c:noMultiLvlLbl val="0"/>
      </c:catAx>
      <c:valAx>
        <c:axId val="760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1746"/>
        <c:axId val="51787238"/>
      </c:barChart>
      <c:catAx>
        <c:axId val="62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238"/>
        <c:auto val="1"/>
        <c:lblAlgn val="ctr"/>
        <c:lblOffset val="100"/>
        <c:noMultiLvlLbl val="0"/>
      </c:catAx>
      <c:valAx>
        <c:axId val="517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02738"/>
        <c:axId val="52450108"/>
      </c:barChart>
      <c:catAx>
        <c:axId val="913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08"/>
        <c:auto val="1"/>
        <c:lblAlgn val="ctr"/>
        <c:lblOffset val="100"/>
        <c:noMultiLvlLbl val="0"/>
      </c:catAx>
      <c:valAx>
        <c:axId val="524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5482"/>
        <c:axId val="13804494"/>
      </c:barChart>
      <c:catAx>
        <c:axId val="85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94"/>
        <c:auto val="1"/>
        <c:lblAlgn val="ctr"/>
        <c:lblOffset val="100"/>
        <c:noMultiLvlLbl val="0"/>
      </c:catAx>
      <c:valAx>
        <c:axId val="138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92659"/>
        <c:axId val="49038735"/>
      </c:barChart>
      <c:catAx>
        <c:axId val="354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35"/>
        <c:auto val="1"/>
        <c:lblAlgn val="ctr"/>
        <c:lblOffset val="100"/>
        <c:noMultiLvlLbl val="0"/>
      </c:catAx>
      <c:valAx>
        <c:axId val="490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5381"/>
        <c:axId val="28179967"/>
      </c:barChart>
      <c:catAx>
        <c:axId val="91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967"/>
        <c:auto val="1"/>
        <c:lblAlgn val="ctr"/>
        <c:lblOffset val="100"/>
        <c:noMultiLvlLbl val="0"/>
      </c:catAx>
      <c:valAx>
        <c:axId val="281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8495"/>
        <c:axId val="49247191"/>
      </c:barChart>
      <c:catAx>
        <c:axId val="618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191"/>
        <c:auto val="1"/>
        <c:lblAlgn val="ctr"/>
        <c:lblOffset val="100"/>
        <c:noMultiLvlLbl val="0"/>
      </c:catAx>
      <c:valAx>
        <c:axId val="492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052"/>
        <c:axId val="70649331"/>
      </c:barChart>
      <c:catAx>
        <c:axId val="12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31"/>
        <c:auto val="1"/>
        <c:lblAlgn val="ctr"/>
        <c:lblOffset val="100"/>
        <c:noMultiLvlLbl val="0"/>
      </c:catAx>
      <c:valAx>
        <c:axId val="706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0310"/>
        <c:axId val="8449755"/>
      </c:barChart>
      <c:catAx>
        <c:axId val="6895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55"/>
        <c:auto val="1"/>
        <c:lblAlgn val="ctr"/>
        <c:lblOffset val="100"/>
        <c:noMultiLvlLbl val="0"/>
      </c:catAx>
      <c:valAx>
        <c:axId val="84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390"/>
        <c:axId val="9613763"/>
      </c:barChart>
      <c:catAx>
        <c:axId val="83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63"/>
        <c:auto val="1"/>
        <c:lblAlgn val="ctr"/>
        <c:lblOffset val="100"/>
        <c:noMultiLvlLbl val="0"/>
      </c:catAx>
      <c:valAx>
        <c:axId val="96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0594"/>
        <c:axId val="52116822"/>
      </c:barChart>
      <c:catAx>
        <c:axId val="771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22"/>
        <c:auto val="1"/>
        <c:lblAlgn val="ctr"/>
        <c:lblOffset val="100"/>
        <c:noMultiLvlLbl val="0"/>
      </c:catAx>
      <c:valAx>
        <c:axId val="521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63591"/>
        <c:axId val="60864344"/>
      </c:barChart>
      <c:catAx>
        <c:axId val="404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44"/>
        <c:auto val="1"/>
        <c:lblAlgn val="ctr"/>
        <c:lblOffset val="100"/>
        <c:noMultiLvlLbl val="0"/>
      </c:catAx>
      <c:valAx>
        <c:axId val="608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3372"/>
        <c:axId val="10064901"/>
      </c:barChart>
      <c:catAx>
        <c:axId val="547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01"/>
        <c:auto val="1"/>
        <c:lblAlgn val="ctr"/>
        <c:lblOffset val="100"/>
        <c:noMultiLvlLbl val="0"/>
      </c:catAx>
      <c:valAx>
        <c:axId val="100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8340"/>
        <c:axId val="58761317"/>
      </c:barChart>
      <c:catAx>
        <c:axId val="652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17"/>
        <c:auto val="1"/>
        <c:lblAlgn val="ctr"/>
        <c:lblOffset val="100"/>
        <c:noMultiLvlLbl val="0"/>
      </c:catAx>
      <c:valAx>
        <c:axId val="587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7119"/>
        <c:axId val="68570209"/>
      </c:barChart>
      <c:catAx>
        <c:axId val="270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09"/>
        <c:auto val="1"/>
        <c:lblAlgn val="ctr"/>
        <c:lblOffset val="100"/>
        <c:noMultiLvlLbl val="0"/>
      </c:catAx>
      <c:valAx>
        <c:axId val="685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